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33624993"/>
        <c:axId val="62251438"/>
      </c:scatterChart>
      <c:valAx>
        <c:axId val="336249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51438"/>
        <c:crossesAt val="-350"/>
        <c:crossBetween val="midCat"/>
      </c:valAx>
      <c:valAx>
        <c:axId val="6225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624993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22516081"/>
        <c:axId val="57297328"/>
      </c:scatterChart>
      <c:valAx>
        <c:axId val="22516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297328"/>
        <c:crossesAt val="-300"/>
        <c:crossBetween val="midCat"/>
        <c:majorUnit val="0.1"/>
      </c:valAx>
      <c:valAx>
        <c:axId val="5729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1608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51081991"/>
        <c:axId val="90239870"/>
      </c:scatterChart>
      <c:valAx>
        <c:axId val="5108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39870"/>
        <c:crossesAt val="-10"/>
        <c:crossBetween val="midCat"/>
      </c:valAx>
      <c:valAx>
        <c:axId val="902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819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25012113"/>
        <c:axId val="87772464"/>
      </c:scatterChart>
      <c:valAx>
        <c:axId val="25012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772464"/>
        <c:crossesAt val="0"/>
        <c:crossBetween val="midCat"/>
        <c:majorUnit val="0.1"/>
      </c:valAx>
      <c:valAx>
        <c:axId val="87772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1211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